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0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8</v>
      </c>
      <c r="D4" s="12" t="n">
        <v>1622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6</v>
      </c>
      <c r="D5" s="12" t="n">
        <v>632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3</v>
      </c>
      <c r="D6" s="13" t="n">
        <v>150</v>
      </c>
      <c r="E6" s="14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6</v>
      </c>
      <c r="D7" s="12" t="n">
        <v>645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8</v>
      </c>
      <c r="D8" s="12" t="n">
        <v>860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3</v>
      </c>
      <c r="D9" s="13" t="n">
        <v>195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4</v>
      </c>
      <c r="D10" s="12" t="n">
        <v>464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7</v>
      </c>
      <c r="D11" s="12" t="n">
        <v>576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2</v>
      </c>
      <c r="D12" s="13" t="n">
        <v>19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8" t="s">
        <v>12</v>
      </c>
      <c r="B13" s="19" t="s">
        <v>7</v>
      </c>
      <c r="C13" s="11" t="n">
        <v>8</v>
      </c>
      <c r="D13" s="12" t="n">
        <v>1215</v>
      </c>
      <c r="E13" s="14"/>
      <c r="F13" s="16"/>
      <c r="G13" s="16"/>
      <c r="H13" s="16"/>
      <c r="I13" s="20"/>
      <c r="J13" s="16"/>
    </row>
    <row r="14" s="17" customFormat="true" ht="21.95" hidden="false" customHeight="true" outlineLevel="0" collapsed="false">
      <c r="A14" s="18"/>
      <c r="B14" s="19" t="s">
        <v>8</v>
      </c>
      <c r="C14" s="11" t="n">
        <v>7</v>
      </c>
      <c r="D14" s="12" t="n">
        <v>530</v>
      </c>
      <c r="E14" s="14"/>
      <c r="F14" s="16"/>
      <c r="G14" s="16"/>
      <c r="H14" s="16"/>
      <c r="I14" s="20"/>
      <c r="J14" s="16"/>
    </row>
    <row r="15" s="17" customFormat="true" ht="21.95" hidden="false" customHeight="true" outlineLevel="0" collapsed="false">
      <c r="A15" s="18"/>
      <c r="B15" s="19" t="s">
        <v>9</v>
      </c>
      <c r="C15" s="11" t="n">
        <v>0</v>
      </c>
      <c r="D15" s="13" t="n">
        <v>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8" t="s">
        <v>13</v>
      </c>
      <c r="B16" s="19" t="s">
        <v>7</v>
      </c>
      <c r="C16" s="11" t="n">
        <v>2</v>
      </c>
      <c r="D16" s="12" t="n">
        <v>177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8"/>
      <c r="B17" s="19" t="s">
        <v>8</v>
      </c>
      <c r="C17" s="11" t="n">
        <v>7</v>
      </c>
      <c r="D17" s="12" t="n">
        <v>629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8"/>
      <c r="B18" s="19" t="s">
        <v>9</v>
      </c>
      <c r="C18" s="11" t="n">
        <v>2</v>
      </c>
      <c r="D18" s="13" t="n">
        <v>19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8" t="s">
        <v>14</v>
      </c>
      <c r="B19" s="19" t="s">
        <v>7</v>
      </c>
      <c r="C19" s="11" t="n">
        <v>10</v>
      </c>
      <c r="D19" s="12" t="n">
        <v>931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8"/>
      <c r="B20" s="19" t="s">
        <v>8</v>
      </c>
      <c r="C20" s="11" t="n">
        <v>4</v>
      </c>
      <c r="D20" s="12" t="n">
        <v>355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8"/>
      <c r="B21" s="19" t="s">
        <v>9</v>
      </c>
      <c r="C21" s="11" t="n">
        <v>2</v>
      </c>
      <c r="D21" s="13" t="n">
        <v>15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8" t="s">
        <v>15</v>
      </c>
      <c r="B22" s="19" t="s">
        <v>7</v>
      </c>
      <c r="C22" s="11" t="n">
        <v>3</v>
      </c>
      <c r="D22" s="12" t="n">
        <v>501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8"/>
      <c r="B23" s="19" t="s">
        <v>8</v>
      </c>
      <c r="C23" s="11" t="n">
        <v>10</v>
      </c>
      <c r="D23" s="12" t="n">
        <v>635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8"/>
      <c r="B24" s="19" t="s">
        <v>9</v>
      </c>
      <c r="C24" s="11" t="n">
        <v>1</v>
      </c>
      <c r="D24" s="13" t="n">
        <v>75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8" t="s">
        <v>16</v>
      </c>
      <c r="B25" s="19" t="s">
        <v>7</v>
      </c>
      <c r="C25" s="11" t="n">
        <v>2</v>
      </c>
      <c r="D25" s="12" t="n">
        <v>202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8"/>
      <c r="B26" s="19" t="s">
        <v>8</v>
      </c>
      <c r="C26" s="11" t="n">
        <v>6</v>
      </c>
      <c r="D26" s="12" t="n">
        <v>605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8"/>
      <c r="B27" s="19" t="s">
        <v>9</v>
      </c>
      <c r="C27" s="11" t="n">
        <v>0</v>
      </c>
      <c r="D27" s="13" t="n">
        <v>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8" t="s">
        <v>17</v>
      </c>
      <c r="B28" s="19" t="s">
        <v>7</v>
      </c>
      <c r="C28" s="11" t="n">
        <v>7</v>
      </c>
      <c r="D28" s="12" t="n">
        <v>925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8"/>
      <c r="B29" s="19" t="s">
        <v>8</v>
      </c>
      <c r="C29" s="11" t="n">
        <v>8</v>
      </c>
      <c r="D29" s="12" t="n">
        <v>667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8"/>
      <c r="B30" s="19" t="s">
        <v>9</v>
      </c>
      <c r="C30" s="11" t="n">
        <v>1</v>
      </c>
      <c r="D30" s="13" t="n">
        <v>5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8" t="s">
        <v>18</v>
      </c>
      <c r="B31" s="19" t="s">
        <v>7</v>
      </c>
      <c r="C31" s="11" t="n">
        <v>6</v>
      </c>
      <c r="D31" s="12" t="n">
        <v>701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8"/>
      <c r="B32" s="19" t="s">
        <v>8</v>
      </c>
      <c r="C32" s="11" t="n">
        <v>8</v>
      </c>
      <c r="D32" s="12" t="n">
        <v>548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8"/>
      <c r="B33" s="19" t="s">
        <v>9</v>
      </c>
      <c r="C33" s="11" t="n">
        <v>1</v>
      </c>
      <c r="D33" s="13" t="n">
        <v>10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8" t="s">
        <v>19</v>
      </c>
      <c r="B34" s="19" t="s">
        <v>7</v>
      </c>
      <c r="C34" s="11" t="n">
        <v>3</v>
      </c>
      <c r="D34" s="12" t="n">
        <v>286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8"/>
      <c r="B35" s="19" t="s">
        <v>8</v>
      </c>
      <c r="C35" s="11" t="n">
        <v>12</v>
      </c>
      <c r="D35" s="12" t="n">
        <v>803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8"/>
      <c r="B36" s="19" t="s">
        <v>9</v>
      </c>
      <c r="C36" s="11" t="n">
        <v>1</v>
      </c>
      <c r="D36" s="13" t="n">
        <v>10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8" t="s">
        <v>20</v>
      </c>
      <c r="B37" s="19" t="s">
        <v>7</v>
      </c>
      <c r="C37" s="11" t="n">
        <v>0</v>
      </c>
      <c r="D37" s="12" t="n">
        <v>0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8"/>
      <c r="B38" s="19" t="s">
        <v>8</v>
      </c>
      <c r="C38" s="11" t="n">
        <v>7</v>
      </c>
      <c r="D38" s="12" t="n">
        <v>741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8"/>
      <c r="B39" s="19" t="s">
        <v>9</v>
      </c>
      <c r="C39" s="11" t="n">
        <v>1</v>
      </c>
      <c r="D39" s="13" t="n">
        <v>5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21" t="s">
        <v>21</v>
      </c>
      <c r="B40" s="21"/>
      <c r="C40" s="22" t="n">
        <f aca="false">SUM(C4:C39)</f>
        <v>166</v>
      </c>
      <c r="D40" s="23" t="n">
        <f aca="false">SUM(D4:D39)</f>
        <v>17175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4"/>
      <c r="C41" s="24"/>
      <c r="D41" s="25"/>
      <c r="E41" s="26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4"/>
      <c r="C42" s="24"/>
      <c r="D42" s="25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4"/>
      <c r="C43" s="24"/>
      <c r="D43" s="25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4"/>
      <c r="C44" s="24"/>
      <c r="D44" s="25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4"/>
      <c r="C45" s="24"/>
      <c r="D45" s="25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4"/>
      <c r="C46" s="24"/>
      <c r="D46" s="25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4"/>
      <c r="C47" s="24"/>
      <c r="D47" s="25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4"/>
      <c r="C48" s="24"/>
      <c r="D48" s="25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4"/>
      <c r="C49" s="24"/>
      <c r="D49" s="25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4"/>
      <c r="C50" s="24"/>
      <c r="D50" s="25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4"/>
      <c r="C51" s="24"/>
      <c r="D51" s="25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4"/>
      <c r="C52" s="24"/>
      <c r="D52" s="25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4"/>
      <c r="C53" s="24"/>
      <c r="D53" s="25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4"/>
      <c r="C54" s="24"/>
      <c r="D54" s="25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4"/>
      <c r="C55" s="24"/>
      <c r="D55" s="25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4"/>
      <c r="C56" s="24"/>
      <c r="D56" s="25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4"/>
      <c r="C57" s="24"/>
      <c r="D57" s="27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4"/>
      <c r="C58" s="24"/>
      <c r="D58" s="27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4"/>
      <c r="C59" s="24"/>
      <c r="D59" s="27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4"/>
      <c r="C60" s="24"/>
      <c r="D60" s="27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4"/>
      <c r="C61" s="24"/>
      <c r="D61" s="27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4"/>
      <c r="C62" s="24"/>
      <c r="D62" s="27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4"/>
      <c r="C63" s="24"/>
      <c r="D63" s="27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4"/>
      <c r="C64" s="24"/>
      <c r="D64" s="27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4"/>
      <c r="C65" s="24"/>
      <c r="D65" s="27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4"/>
      <c r="C66" s="24"/>
      <c r="D66" s="27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4"/>
      <c r="C67" s="24"/>
      <c r="D67" s="27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4"/>
      <c r="C68" s="24"/>
      <c r="D68" s="27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4"/>
      <c r="C69" s="24"/>
      <c r="D69" s="27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4"/>
      <c r="C70" s="24"/>
      <c r="D70" s="27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4"/>
      <c r="C71" s="24"/>
      <c r="D71" s="27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4"/>
      <c r="C72" s="24"/>
      <c r="D72" s="27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4"/>
      <c r="C73" s="24"/>
      <c r="D73" s="27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4"/>
      <c r="C74" s="24"/>
      <c r="D74" s="27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4"/>
      <c r="C75" s="24"/>
      <c r="D75" s="27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4"/>
      <c r="C76" s="24"/>
      <c r="D76" s="27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4"/>
      <c r="C77" s="24"/>
      <c r="D77" s="27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4"/>
      <c r="C78" s="24"/>
      <c r="D78" s="27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4"/>
      <c r="C79" s="24"/>
      <c r="D79" s="27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4"/>
      <c r="C80" s="24"/>
      <c r="D80" s="27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4"/>
      <c r="C81" s="24"/>
      <c r="D81" s="27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4"/>
      <c r="C82" s="24"/>
      <c r="D82" s="27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4"/>
      <c r="C83" s="24"/>
      <c r="D83" s="27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4"/>
      <c r="C84" s="24"/>
      <c r="D84" s="27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4"/>
      <c r="C85" s="24"/>
      <c r="D85" s="27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4"/>
      <c r="C86" s="24"/>
      <c r="D86" s="27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4"/>
      <c r="C87" s="24"/>
      <c r="D87" s="27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4"/>
      <c r="C88" s="24"/>
      <c r="D88" s="27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4"/>
      <c r="C89" s="24"/>
      <c r="D89" s="27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4"/>
      <c r="C90" s="24"/>
      <c r="D90" s="27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4"/>
      <c r="C91" s="24"/>
      <c r="D91" s="27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4"/>
      <c r="C92" s="24"/>
      <c r="D92" s="27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4"/>
      <c r="C93" s="24"/>
      <c r="D93" s="27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4"/>
      <c r="C94" s="24"/>
      <c r="D94" s="27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4"/>
      <c r="C95" s="24"/>
      <c r="D95" s="27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4"/>
      <c r="C96" s="24"/>
      <c r="D96" s="27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4"/>
      <c r="C97" s="24"/>
      <c r="D97" s="27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4"/>
      <c r="C98" s="24"/>
      <c r="D98" s="27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4"/>
      <c r="C99" s="24"/>
      <c r="D99" s="27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4"/>
      <c r="C100" s="24"/>
      <c r="D100" s="27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4"/>
      <c r="C101" s="24"/>
      <c r="D101" s="27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4"/>
      <c r="C102" s="24"/>
      <c r="D102" s="27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4"/>
      <c r="C103" s="24"/>
      <c r="D103" s="27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4"/>
      <c r="C104" s="24"/>
      <c r="D104" s="27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4"/>
      <c r="C105" s="24"/>
      <c r="D105" s="27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4"/>
      <c r="C106" s="24"/>
      <c r="D106" s="27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4"/>
      <c r="C107" s="24"/>
      <c r="D107" s="27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4"/>
      <c r="C108" s="24"/>
      <c r="D108" s="27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4"/>
      <c r="C109" s="24"/>
      <c r="D109" s="27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4"/>
      <c r="C110" s="24"/>
      <c r="D110" s="27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4"/>
      <c r="C111" s="24"/>
      <c r="D111" s="27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4"/>
      <c r="C112" s="24"/>
      <c r="D112" s="27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4"/>
      <c r="C113" s="24"/>
      <c r="D113" s="27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4"/>
      <c r="C114" s="24"/>
      <c r="D114" s="27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4"/>
      <c r="C115" s="24"/>
      <c r="D115" s="27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4"/>
      <c r="C116" s="24"/>
      <c r="D116" s="27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4"/>
      <c r="C117" s="24"/>
      <c r="D117" s="27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4"/>
      <c r="C118" s="24"/>
      <c r="D118" s="27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4"/>
      <c r="C119" s="24"/>
      <c r="D119" s="27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4"/>
      <c r="C120" s="24"/>
      <c r="D120" s="27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4"/>
      <c r="C121" s="24"/>
      <c r="D121" s="27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4"/>
      <c r="C122" s="24"/>
      <c r="D122" s="27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4"/>
      <c r="C123" s="24"/>
      <c r="D123" s="27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4"/>
      <c r="C124" s="24"/>
      <c r="D124" s="27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4"/>
      <c r="C125" s="24"/>
      <c r="D125" s="27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4"/>
      <c r="C126" s="24"/>
      <c r="D126" s="27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4"/>
      <c r="C127" s="24"/>
      <c r="D127" s="27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4"/>
      <c r="C128" s="24"/>
      <c r="D128" s="27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4"/>
      <c r="C129" s="24"/>
      <c r="D129" s="27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4"/>
      <c r="C130" s="24"/>
      <c r="D130" s="27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4"/>
      <c r="C131" s="24"/>
      <c r="D131" s="27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4"/>
      <c r="C132" s="24"/>
      <c r="D132" s="27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4"/>
      <c r="C133" s="24"/>
      <c r="D133" s="27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4"/>
      <c r="C134" s="24"/>
      <c r="D134" s="27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4"/>
      <c r="C135" s="24"/>
      <c r="D135" s="27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4"/>
      <c r="C136" s="24"/>
      <c r="D136" s="27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4"/>
      <c r="C137" s="24"/>
      <c r="D137" s="27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4"/>
      <c r="C138" s="24"/>
      <c r="D138" s="27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4"/>
      <c r="C139" s="24"/>
      <c r="D139" s="27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4"/>
      <c r="C140" s="24"/>
      <c r="D140" s="27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4"/>
      <c r="C141" s="24"/>
      <c r="D141" s="27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4"/>
      <c r="C142" s="24"/>
      <c r="D142" s="27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4"/>
      <c r="C143" s="24"/>
      <c r="D143" s="27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4"/>
      <c r="C144" s="24"/>
      <c r="D144" s="27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4"/>
      <c r="C145" s="24"/>
      <c r="D145" s="27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4"/>
      <c r="C146" s="24"/>
      <c r="D146" s="27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4"/>
      <c r="C147" s="24"/>
      <c r="D147" s="27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4"/>
      <c r="C148" s="24"/>
      <c r="D148" s="27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4"/>
      <c r="C149" s="24"/>
      <c r="D149" s="27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4"/>
      <c r="C150" s="24"/>
      <c r="D150" s="27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4"/>
      <c r="C151" s="24"/>
      <c r="D151" s="27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4"/>
      <c r="C152" s="24"/>
      <c r="D152" s="27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4"/>
      <c r="C153" s="24"/>
      <c r="D153" s="27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4"/>
      <c r="C154" s="24"/>
      <c r="D154" s="27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4"/>
      <c r="C155" s="24"/>
      <c r="D155" s="27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4"/>
      <c r="C156" s="24"/>
      <c r="D156" s="27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4"/>
      <c r="C157" s="24"/>
      <c r="D157" s="27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4"/>
      <c r="C158" s="24"/>
      <c r="D158" s="27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4"/>
      <c r="C159" s="24"/>
      <c r="D159" s="27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4"/>
      <c r="C160" s="24"/>
      <c r="D160" s="27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4"/>
      <c r="C161" s="24"/>
      <c r="D161" s="27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4"/>
      <c r="C162" s="24"/>
      <c r="D162" s="27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4"/>
      <c r="C163" s="24"/>
      <c r="D163" s="27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4"/>
      <c r="C164" s="24"/>
      <c r="D164" s="27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4"/>
      <c r="C165" s="24"/>
      <c r="D165" s="27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4"/>
      <c r="C166" s="24"/>
      <c r="D166" s="27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4"/>
      <c r="C167" s="24"/>
      <c r="D167" s="27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4"/>
      <c r="C168" s="24"/>
      <c r="D168" s="27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4"/>
      <c r="C169" s="24"/>
      <c r="D169" s="27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4"/>
      <c r="C170" s="24"/>
      <c r="D170" s="27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4"/>
      <c r="C171" s="24"/>
      <c r="D171" s="27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4"/>
      <c r="C172" s="24"/>
      <c r="D172" s="27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4"/>
      <c r="C173" s="24"/>
      <c r="D173" s="27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4"/>
      <c r="C174" s="24"/>
      <c r="D174" s="27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4"/>
      <c r="C175" s="24"/>
      <c r="D175" s="27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4"/>
      <c r="C176" s="24"/>
      <c r="D176" s="27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4"/>
      <c r="C177" s="24"/>
      <c r="D177" s="27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4"/>
      <c r="C178" s="24"/>
      <c r="D178" s="27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4"/>
      <c r="C179" s="24"/>
      <c r="D179" s="27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4"/>
      <c r="C180" s="24"/>
      <c r="D180" s="27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4"/>
      <c r="C181" s="24"/>
      <c r="D181" s="27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4"/>
      <c r="C182" s="24"/>
      <c r="D182" s="27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4"/>
      <c r="C183" s="24"/>
      <c r="D183" s="27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4"/>
      <c r="C184" s="24"/>
      <c r="D184" s="27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4"/>
      <c r="C185" s="24"/>
      <c r="D185" s="27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4"/>
      <c r="C186" s="24"/>
      <c r="D186" s="27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4"/>
      <c r="C187" s="24"/>
      <c r="D187" s="27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4"/>
      <c r="C188" s="24"/>
      <c r="D188" s="27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4"/>
      <c r="C189" s="24"/>
      <c r="D189" s="27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4"/>
      <c r="C190" s="24"/>
      <c r="D190" s="27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4"/>
      <c r="C191" s="24"/>
      <c r="D191" s="27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4"/>
      <c r="C192" s="24"/>
      <c r="D192" s="27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4"/>
      <c r="C193" s="24"/>
      <c r="D193" s="27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4"/>
      <c r="C194" s="24"/>
      <c r="D194" s="27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4"/>
      <c r="C195" s="24"/>
      <c r="D195" s="27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4"/>
      <c r="C196" s="24"/>
      <c r="D196" s="27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4"/>
      <c r="C197" s="24"/>
      <c r="D197" s="27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4"/>
      <c r="C198" s="24"/>
      <c r="D198" s="27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8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8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8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8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8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8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8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8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8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8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8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8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8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8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8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8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8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8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8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8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8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8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8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8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8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8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8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8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8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8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8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8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8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8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8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8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8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8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8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8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8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8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8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8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8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8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8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8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8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8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8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8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8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8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8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8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8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8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8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8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8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8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8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8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8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8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8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8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8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8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8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8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8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8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8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8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8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8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8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8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8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8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8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8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8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8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8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8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8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8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8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8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8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8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8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8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8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8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8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8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8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8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8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8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8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8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8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8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8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8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8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8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8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8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8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8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8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8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8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8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8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8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8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8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8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8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8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8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8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8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8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8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8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8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8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8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8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8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8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8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8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8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8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8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8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8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8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8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8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8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8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8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8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8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8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8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8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8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8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8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8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8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8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8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8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8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8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8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8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8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8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8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8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8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8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8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8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8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8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8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8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8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8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8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8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8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8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8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8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8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8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8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8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8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8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8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8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8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8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8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8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8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8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8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8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8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8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8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8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8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8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8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8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8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8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8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8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8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8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8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8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8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8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8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8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8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8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8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8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8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8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8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8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8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8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8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8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8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8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8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8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8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8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8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8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8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8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8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8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8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8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8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8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8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8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8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8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8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8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8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8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8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8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8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8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8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8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8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8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8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8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8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8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8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8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8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8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8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8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8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8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8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8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8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8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8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8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8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8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8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8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8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8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8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8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8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8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8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8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8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8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8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8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8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8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8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8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8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8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8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8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8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8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8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8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8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8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8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8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8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8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8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8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8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8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8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8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8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8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8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8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8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8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8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8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8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8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8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8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8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8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8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8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8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8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8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8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8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8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8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8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8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8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8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8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8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8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8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8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8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8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8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8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8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8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8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8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8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8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8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8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8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8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8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8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8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8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8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8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8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8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8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8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8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8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8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8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8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8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8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8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8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8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8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8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8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8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8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8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8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8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8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8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8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8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8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8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8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8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8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8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8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8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8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8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8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8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8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8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8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8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8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8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8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8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8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8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8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8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8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8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8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8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8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8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8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8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8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8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8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8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8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8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8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8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8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8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8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8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8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8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8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8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8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8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8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8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8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8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8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8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8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8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8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8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8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8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8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8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1-01-20T10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TAtMjRUMDU6MzY6MzNaIiwicElEIjoyMDQ4LCJwcm9jZXNzTmFtZSI6ImZfYmF0bWdyLmV4ZSIsInRyYWNlSWQiOiJEQjIwMkY4MEM5MDQ0RUMyQUYyREM5RDU0QjI5RkU2NSIsInVzZXJDb2RlIjoiMjQwMjAifSwibm9kZTIiOnsiZHNkIjoiMDEwMDAwMDAwMDAwMTU4MiIsImxvZ1RpbWUiOiIyMDI1LTA0LTE1VDEwOjIzOjE0WiIsInBJRCI6MSwicHJvY2Vzc05hbWUiOiJmX3NobGV4dC5leGUiLCJ0cmFjZUlkIjoiODNFMENBQzg4RTVBNENCQ0EzNjhFNEE2RTFDNzU2MkMiLCJ1c2VyQ29kZSI6IjE3MDM3In0sIm5vZGUzIjp7ImRzZCI6IjAwMDAwMDAwMDAwMDAwMDAiLCJsb2dUaW1lIjoiMjAyNS0wNC0xNVQxMDoyMzoyMloiLCJwSUQiOjIwNDgsInByb2Nlc3NOYW1lIjoiZl9zaGxleHQuZXhlIiwidHJhY2VJZCI6IkQ1RjEwNDgyQjAzNDQ1Q0NCNkM1MEExOTZGQzZDQjVGIiwidXNlckNvZGUiOiIxNzAzNyJ9LCJub2RlNCI6eyJkc2QiOiIwMTAwMDAwMDAwMDAxNTgyIiwibG9nVGltZSI6IjIwMjUtMDQtMjlUMDE6MTI6MzNaIiwicElEIjoxLCJwcm9jZXNzTmFtZSI6ImZfYmF0bWdyLmV4ZSIsInRyYWNlSWQiOiJGRTQyMUYwMkNEQkY0NTAxQjQ3MjgzREM4QTkzNjAyRCIsInVzZXJDb2RlIjoiMjAwNDAifSwibm9kZTUiOnsiZHNkIjoiMDAwMDAwMDAwMDAwMDAwMCIsImxvZ1RpbWUiOiIyMDI1LTA0LTI5VDAxOjEyOjQ5WiIsInBJRCI6MjA0OCwicHJvY2Vzc0lkIjoxNjAzMiwicHJvY2Vzc05hbWUiOiJmX2JhdG1nci5leGUiLCJ0cmFjZUlkIjoiNEM5MUY5Q0M3MkY4NDk1MDgyQUNDRjQwMjlCRTBCQTUiLCJ1c2VyQ29kZSI6IjIwMDQwIn0sIm5vZGVDb3VudCI6MTB9</vt:lpwstr>
  </property>
</Properties>
</file>