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2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336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I41" activeCellId="0" sqref="I4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4</v>
      </c>
      <c r="D4" s="12" t="n">
        <v>497</v>
      </c>
      <c r="E4" s="5"/>
      <c r="F4" s="13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5</v>
      </c>
      <c r="D5" s="12" t="n">
        <v>583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5</v>
      </c>
      <c r="D6" s="14" t="n">
        <v>362</v>
      </c>
      <c r="E6" s="13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4</v>
      </c>
      <c r="D7" s="12" t="n">
        <v>348</v>
      </c>
      <c r="E7" s="13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7</v>
      </c>
      <c r="D8" s="12" t="n">
        <v>1219</v>
      </c>
      <c r="E8" s="13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1</v>
      </c>
      <c r="D9" s="14" t="n">
        <v>50</v>
      </c>
      <c r="E9" s="13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6</v>
      </c>
      <c r="D10" s="12" t="n">
        <v>248</v>
      </c>
      <c r="E10" s="13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11</v>
      </c>
      <c r="D11" s="12" t="n">
        <v>1266</v>
      </c>
      <c r="E11" s="13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3</v>
      </c>
      <c r="D12" s="14" t="n">
        <v>300</v>
      </c>
      <c r="E12" s="13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4</v>
      </c>
      <c r="D13" s="12" t="n">
        <v>320</v>
      </c>
      <c r="E13" s="13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3</v>
      </c>
      <c r="D14" s="12" t="n">
        <v>442</v>
      </c>
      <c r="E14" s="13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1</v>
      </c>
      <c r="D15" s="14" t="n">
        <v>100</v>
      </c>
      <c r="E15" s="13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6</v>
      </c>
      <c r="D16" s="12" t="n">
        <v>241</v>
      </c>
      <c r="E16" s="13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4</v>
      </c>
      <c r="D17" s="12" t="n">
        <v>506</v>
      </c>
      <c r="E17" s="13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3</v>
      </c>
      <c r="D18" s="14" t="n">
        <v>300</v>
      </c>
      <c r="E18" s="13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5</v>
      </c>
      <c r="D19" s="12" t="n">
        <v>199</v>
      </c>
      <c r="E19" s="13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10</v>
      </c>
      <c r="D20" s="12" t="n">
        <v>3149</v>
      </c>
      <c r="E20" s="13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1</v>
      </c>
      <c r="D21" s="14" t="n">
        <v>100</v>
      </c>
      <c r="E21" s="13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3</v>
      </c>
      <c r="D22" s="12" t="n">
        <v>276</v>
      </c>
      <c r="E22" s="13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1</v>
      </c>
      <c r="D23" s="12" t="n">
        <v>93</v>
      </c>
      <c r="E23" s="13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1</v>
      </c>
      <c r="D24" s="14" t="n">
        <v>600</v>
      </c>
      <c r="E24" s="13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3</v>
      </c>
      <c r="D25" s="12" t="n">
        <v>301</v>
      </c>
      <c r="E25" s="13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1</v>
      </c>
      <c r="D26" s="12" t="n">
        <v>132</v>
      </c>
      <c r="E26" s="13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1</v>
      </c>
      <c r="D27" s="14" t="n">
        <v>200</v>
      </c>
      <c r="E27" s="13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4</v>
      </c>
      <c r="D28" s="12" t="n">
        <v>376</v>
      </c>
      <c r="E28" s="13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5</v>
      </c>
      <c r="D29" s="12" t="n">
        <v>1764</v>
      </c>
      <c r="E29" s="13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2</v>
      </c>
      <c r="D30" s="14" t="n">
        <v>150</v>
      </c>
      <c r="E30" s="13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1" t="s">
        <v>18</v>
      </c>
      <c r="B31" s="15" t="s">
        <v>7</v>
      </c>
      <c r="C31" s="11" t="n">
        <v>1</v>
      </c>
      <c r="D31" s="12" t="n">
        <v>84</v>
      </c>
      <c r="E31" s="13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1"/>
      <c r="B32" s="15" t="s">
        <v>8</v>
      </c>
      <c r="C32" s="11" t="n">
        <v>5</v>
      </c>
      <c r="D32" s="12" t="n">
        <v>798</v>
      </c>
      <c r="E32" s="13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1"/>
      <c r="B33" s="15" t="s">
        <v>9</v>
      </c>
      <c r="C33" s="11" t="n">
        <v>0</v>
      </c>
      <c r="D33" s="14" t="n">
        <v>0</v>
      </c>
      <c r="E33" s="13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1" t="s">
        <v>19</v>
      </c>
      <c r="B34" s="15" t="s">
        <v>7</v>
      </c>
      <c r="C34" s="11" t="n">
        <v>2</v>
      </c>
      <c r="D34" s="12" t="n">
        <v>65</v>
      </c>
      <c r="E34" s="13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1"/>
      <c r="B35" s="15" t="s">
        <v>8</v>
      </c>
      <c r="C35" s="11" t="n">
        <v>5</v>
      </c>
      <c r="D35" s="12" t="n">
        <v>976</v>
      </c>
      <c r="E35" s="13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1"/>
      <c r="B36" s="15" t="s">
        <v>9</v>
      </c>
      <c r="C36" s="11" t="n">
        <v>2</v>
      </c>
      <c r="D36" s="14" t="n">
        <v>200</v>
      </c>
      <c r="E36" s="13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1" t="s">
        <v>20</v>
      </c>
      <c r="B37" s="15" t="s">
        <v>7</v>
      </c>
      <c r="C37" s="11" t="n">
        <v>6</v>
      </c>
      <c r="D37" s="12" t="n">
        <v>857</v>
      </c>
      <c r="E37" s="13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1"/>
      <c r="B38" s="15" t="s">
        <v>8</v>
      </c>
      <c r="C38" s="11" t="n">
        <v>7</v>
      </c>
      <c r="D38" s="12" t="n">
        <v>1193</v>
      </c>
      <c r="E38" s="13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1"/>
      <c r="B39" s="15" t="s">
        <v>9</v>
      </c>
      <c r="C39" s="11" t="n">
        <v>2</v>
      </c>
      <c r="D39" s="14" t="n">
        <v>150</v>
      </c>
      <c r="E39" s="13"/>
      <c r="F39" s="5"/>
      <c r="G39" s="5"/>
      <c r="H39" s="5"/>
      <c r="I39" s="5"/>
      <c r="J39" s="5"/>
    </row>
    <row r="40" customFormat="false" ht="21.95" hidden="false" customHeight="true" outlineLevel="0" collapsed="false">
      <c r="A40" s="19" t="s">
        <v>21</v>
      </c>
      <c r="B40" s="19"/>
      <c r="C40" s="20" t="n">
        <f aca="false">SUM(C4:C39)</f>
        <v>134</v>
      </c>
      <c r="D40" s="21" t="n">
        <f aca="false">SUM(D4:D39)</f>
        <v>18445</v>
      </c>
      <c r="E40" s="13"/>
      <c r="F40" s="13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2"/>
      <c r="C41" s="22"/>
      <c r="D41" s="23"/>
      <c r="E41" s="24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2"/>
      <c r="C42" s="22"/>
      <c r="D42" s="23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2"/>
      <c r="C43" s="22"/>
      <c r="D43" s="23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2"/>
      <c r="C44" s="22"/>
      <c r="D44" s="23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2"/>
      <c r="C45" s="22"/>
      <c r="D45" s="23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2"/>
      <c r="C46" s="22"/>
      <c r="D46" s="23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2"/>
      <c r="C47" s="22"/>
      <c r="D47" s="23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2"/>
      <c r="C48" s="22"/>
      <c r="D48" s="23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2"/>
      <c r="C49" s="22"/>
      <c r="D49" s="23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2"/>
      <c r="C50" s="22"/>
      <c r="D50" s="23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2"/>
      <c r="C51" s="22"/>
      <c r="D51" s="23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2"/>
      <c r="C52" s="22"/>
      <c r="D52" s="23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2"/>
      <c r="C53" s="22"/>
      <c r="D53" s="23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2"/>
      <c r="C54" s="22"/>
      <c r="D54" s="23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2"/>
      <c r="C55" s="22"/>
      <c r="D55" s="23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2"/>
      <c r="C56" s="22"/>
      <c r="D56" s="23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2"/>
      <c r="C57" s="22"/>
      <c r="D57" s="25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2"/>
      <c r="C58" s="22"/>
      <c r="D58" s="25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2"/>
      <c r="C59" s="22"/>
      <c r="D59" s="25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2"/>
      <c r="C60" s="22"/>
      <c r="D60" s="25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2"/>
      <c r="C61" s="22"/>
      <c r="D61" s="25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2"/>
      <c r="C62" s="22"/>
      <c r="D62" s="25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2"/>
      <c r="C63" s="22"/>
      <c r="D63" s="25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2"/>
      <c r="C64" s="22"/>
      <c r="D64" s="25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2"/>
      <c r="C65" s="22"/>
      <c r="D65" s="25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2"/>
      <c r="C66" s="22"/>
      <c r="D66" s="25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2"/>
      <c r="C67" s="22"/>
      <c r="D67" s="25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2"/>
      <c r="C68" s="22"/>
      <c r="D68" s="25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2"/>
      <c r="C69" s="22"/>
      <c r="D69" s="25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2"/>
      <c r="C70" s="22"/>
      <c r="D70" s="25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2"/>
      <c r="C71" s="22"/>
      <c r="D71" s="25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2"/>
      <c r="C72" s="22"/>
      <c r="D72" s="25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2"/>
      <c r="C73" s="22"/>
      <c r="D73" s="25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2"/>
      <c r="C74" s="22"/>
      <c r="D74" s="25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2"/>
      <c r="C75" s="22"/>
      <c r="D75" s="25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2"/>
      <c r="C76" s="22"/>
      <c r="D76" s="25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2"/>
      <c r="C77" s="22"/>
      <c r="D77" s="25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2"/>
      <c r="C78" s="22"/>
      <c r="D78" s="25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2"/>
      <c r="C79" s="22"/>
      <c r="D79" s="25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2"/>
      <c r="C80" s="22"/>
      <c r="D80" s="25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2"/>
      <c r="C81" s="22"/>
      <c r="D81" s="25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2"/>
      <c r="C82" s="22"/>
      <c r="D82" s="25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2"/>
      <c r="C83" s="22"/>
      <c r="D83" s="25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2"/>
      <c r="C84" s="22"/>
      <c r="D84" s="25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2"/>
      <c r="C85" s="22"/>
      <c r="D85" s="25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2"/>
      <c r="C86" s="22"/>
      <c r="D86" s="25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2"/>
      <c r="C87" s="22"/>
      <c r="D87" s="25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2"/>
      <c r="C88" s="22"/>
      <c r="D88" s="25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2"/>
      <c r="C89" s="22"/>
      <c r="D89" s="25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2"/>
      <c r="C90" s="22"/>
      <c r="D90" s="25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2"/>
      <c r="C91" s="22"/>
      <c r="D91" s="25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2"/>
      <c r="C92" s="22"/>
      <c r="D92" s="25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2"/>
      <c r="C93" s="22"/>
      <c r="D93" s="25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2"/>
      <c r="C94" s="22"/>
      <c r="D94" s="25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2"/>
      <c r="C95" s="22"/>
      <c r="D95" s="25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2"/>
      <c r="C96" s="22"/>
      <c r="D96" s="25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2"/>
      <c r="C97" s="22"/>
      <c r="D97" s="25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2"/>
      <c r="C98" s="22"/>
      <c r="D98" s="25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2"/>
      <c r="C99" s="22"/>
      <c r="D99" s="25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2"/>
      <c r="C100" s="22"/>
      <c r="D100" s="25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2"/>
      <c r="C101" s="22"/>
      <c r="D101" s="25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2"/>
      <c r="C102" s="22"/>
      <c r="D102" s="25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2"/>
      <c r="C103" s="22"/>
      <c r="D103" s="25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2"/>
      <c r="C104" s="22"/>
      <c r="D104" s="25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2"/>
      <c r="C105" s="22"/>
      <c r="D105" s="25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2"/>
      <c r="C106" s="22"/>
      <c r="D106" s="25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2"/>
      <c r="C107" s="22"/>
      <c r="D107" s="25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2"/>
      <c r="C108" s="22"/>
      <c r="D108" s="25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2"/>
      <c r="C109" s="22"/>
      <c r="D109" s="25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2"/>
      <c r="C110" s="22"/>
      <c r="D110" s="25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2"/>
      <c r="C111" s="22"/>
      <c r="D111" s="25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2"/>
      <c r="C112" s="22"/>
      <c r="D112" s="25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2"/>
      <c r="C113" s="22"/>
      <c r="D113" s="25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2"/>
      <c r="C114" s="22"/>
      <c r="D114" s="25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2"/>
      <c r="C115" s="22"/>
      <c r="D115" s="25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2"/>
      <c r="C116" s="22"/>
      <c r="D116" s="25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2"/>
      <c r="C117" s="22"/>
      <c r="D117" s="25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2"/>
      <c r="C118" s="22"/>
      <c r="D118" s="25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2"/>
      <c r="C119" s="22"/>
      <c r="D119" s="25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2"/>
      <c r="C120" s="22"/>
      <c r="D120" s="25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2"/>
      <c r="C121" s="22"/>
      <c r="D121" s="25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2"/>
      <c r="C122" s="22"/>
      <c r="D122" s="25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2"/>
      <c r="C123" s="22"/>
      <c r="D123" s="25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2"/>
      <c r="C124" s="22"/>
      <c r="D124" s="25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2"/>
      <c r="C125" s="22"/>
      <c r="D125" s="25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2"/>
      <c r="C126" s="22"/>
      <c r="D126" s="25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2"/>
      <c r="C127" s="22"/>
      <c r="D127" s="25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2"/>
      <c r="C128" s="22"/>
      <c r="D128" s="25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2"/>
      <c r="C129" s="22"/>
      <c r="D129" s="25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2"/>
      <c r="C130" s="22"/>
      <c r="D130" s="25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2"/>
      <c r="C131" s="22"/>
      <c r="D131" s="25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2"/>
      <c r="C132" s="22"/>
      <c r="D132" s="25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2"/>
      <c r="C133" s="22"/>
      <c r="D133" s="25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2"/>
      <c r="C134" s="22"/>
      <c r="D134" s="25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2"/>
      <c r="C135" s="22"/>
      <c r="D135" s="25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2"/>
      <c r="C136" s="22"/>
      <c r="D136" s="25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2"/>
      <c r="C137" s="22"/>
      <c r="D137" s="25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2"/>
      <c r="C138" s="22"/>
      <c r="D138" s="25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2"/>
      <c r="C139" s="22"/>
      <c r="D139" s="25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2"/>
      <c r="C140" s="22"/>
      <c r="D140" s="25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2"/>
      <c r="C141" s="22"/>
      <c r="D141" s="25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2"/>
      <c r="C142" s="22"/>
      <c r="D142" s="25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2"/>
      <c r="C143" s="22"/>
      <c r="D143" s="25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2"/>
      <c r="C144" s="22"/>
      <c r="D144" s="25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2"/>
      <c r="C145" s="22"/>
      <c r="D145" s="25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2"/>
      <c r="C146" s="22"/>
      <c r="D146" s="25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2"/>
      <c r="C147" s="22"/>
      <c r="D147" s="25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2"/>
      <c r="C148" s="22"/>
      <c r="D148" s="25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2"/>
      <c r="C149" s="22"/>
      <c r="D149" s="25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2"/>
      <c r="C150" s="22"/>
      <c r="D150" s="25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2"/>
      <c r="C151" s="22"/>
      <c r="D151" s="25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2"/>
      <c r="C152" s="22"/>
      <c r="D152" s="25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2"/>
      <c r="C153" s="22"/>
      <c r="D153" s="25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2"/>
      <c r="C154" s="22"/>
      <c r="D154" s="25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2"/>
      <c r="C155" s="22"/>
      <c r="D155" s="25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2"/>
      <c r="C156" s="22"/>
      <c r="D156" s="25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2"/>
      <c r="C157" s="22"/>
      <c r="D157" s="25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2"/>
      <c r="C158" s="22"/>
      <c r="D158" s="25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2"/>
      <c r="C159" s="22"/>
      <c r="D159" s="25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2"/>
      <c r="C160" s="22"/>
      <c r="D160" s="25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2"/>
      <c r="C161" s="22"/>
      <c r="D161" s="25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2"/>
      <c r="C162" s="22"/>
      <c r="D162" s="25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2"/>
      <c r="C163" s="22"/>
      <c r="D163" s="25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2"/>
      <c r="C164" s="22"/>
      <c r="D164" s="25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2"/>
      <c r="C165" s="22"/>
      <c r="D165" s="25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2"/>
      <c r="C166" s="22"/>
      <c r="D166" s="25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2"/>
      <c r="C167" s="22"/>
      <c r="D167" s="25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2"/>
      <c r="C168" s="22"/>
      <c r="D168" s="25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2"/>
      <c r="C169" s="22"/>
      <c r="D169" s="25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2"/>
      <c r="C170" s="22"/>
      <c r="D170" s="25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2"/>
      <c r="C171" s="22"/>
      <c r="D171" s="25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2"/>
      <c r="C172" s="22"/>
      <c r="D172" s="25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2"/>
      <c r="C173" s="22"/>
      <c r="D173" s="25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2"/>
      <c r="C174" s="22"/>
      <c r="D174" s="25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2"/>
      <c r="C175" s="22"/>
      <c r="D175" s="25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2"/>
      <c r="C176" s="22"/>
      <c r="D176" s="25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2"/>
      <c r="C177" s="22"/>
      <c r="D177" s="25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2"/>
      <c r="C178" s="22"/>
      <c r="D178" s="25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2"/>
      <c r="C179" s="22"/>
      <c r="D179" s="25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2"/>
      <c r="C180" s="22"/>
      <c r="D180" s="25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2"/>
      <c r="C181" s="22"/>
      <c r="D181" s="25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2"/>
      <c r="C182" s="22"/>
      <c r="D182" s="25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2"/>
      <c r="C183" s="22"/>
      <c r="D183" s="25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2"/>
      <c r="C184" s="22"/>
      <c r="D184" s="25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2"/>
      <c r="C185" s="22"/>
      <c r="D185" s="25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2"/>
      <c r="C186" s="22"/>
      <c r="D186" s="25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2"/>
      <c r="C187" s="22"/>
      <c r="D187" s="25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2"/>
      <c r="C188" s="22"/>
      <c r="D188" s="25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2"/>
      <c r="C189" s="22"/>
      <c r="D189" s="25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2"/>
      <c r="C190" s="22"/>
      <c r="D190" s="25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2"/>
      <c r="C191" s="22"/>
      <c r="D191" s="25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2"/>
      <c r="C192" s="22"/>
      <c r="D192" s="25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2"/>
      <c r="C193" s="22"/>
      <c r="D193" s="25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2"/>
      <c r="C194" s="22"/>
      <c r="D194" s="25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2"/>
      <c r="C195" s="22"/>
      <c r="D195" s="25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2"/>
      <c r="C196" s="22"/>
      <c r="D196" s="25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2"/>
      <c r="C197" s="22"/>
      <c r="D197" s="25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2"/>
      <c r="C198" s="22"/>
      <c r="D198" s="25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6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6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6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6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6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6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6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6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6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6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6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6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6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6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6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6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6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6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6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6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6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6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6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6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6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6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6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6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6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6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6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6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6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6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6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6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6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6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6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6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6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6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6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6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6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6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6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6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6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6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6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6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6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6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6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6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6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6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6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6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6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6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6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6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6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6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6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6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6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6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6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6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6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6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6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6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6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6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6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6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6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6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6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6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6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6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6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6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6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6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6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6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6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6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6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6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6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6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6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6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6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6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6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6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6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6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6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6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6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6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6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6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6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6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6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6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6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6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6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6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6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6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6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6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6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6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6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6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6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6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6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6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6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6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6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6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6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6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6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6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6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6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6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6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6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6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6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6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6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6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6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6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6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6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6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6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6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6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6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6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6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6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6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6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6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6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6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6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6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6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6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6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6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6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6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6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6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6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6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6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6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6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6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6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6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6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6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6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6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6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6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6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6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6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6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6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6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6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6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6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6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6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6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6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6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6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6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6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6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6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6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6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6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6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6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6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6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6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6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6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6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6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6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6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6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6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6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6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6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6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6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6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6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6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6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6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6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6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6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6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6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6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6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6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6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6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6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6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6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6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6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6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6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6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6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6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6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6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6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6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6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6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6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6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6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6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6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6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6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6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6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6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6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6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6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6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6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6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6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6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6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6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6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6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6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6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6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6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6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6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6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6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6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6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6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6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6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6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6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6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6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6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6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6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6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6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6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6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6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6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6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6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6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6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6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6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6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6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6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6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6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6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6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6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6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6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6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6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6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6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6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6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6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6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6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6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6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6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6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6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6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6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6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6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6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6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6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6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6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6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6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6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6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6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6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6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6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6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6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6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6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6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6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6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6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6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6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6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6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6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6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6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6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6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6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6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6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6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6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6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6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6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6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6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6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6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6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6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6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6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6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6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6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6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6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6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6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6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6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6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6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6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6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6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6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6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6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6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6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6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6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6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6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6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6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6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6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6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6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6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6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6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6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6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6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6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6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6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6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6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6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6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6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6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6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6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6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6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6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6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6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6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6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6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6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6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6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6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6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6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6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6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6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6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6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6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6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6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6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6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6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6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6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6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6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6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6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6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6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2-12-29T23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TAtMjRUMDU6MzY6MzNaIiwicElEIjoyMDQ4LCJwcm9jZXNzTmFtZSI6ImZfYmF0bWdyLmV4ZSIsInRyYWNlSWQiOiJBMTZBMDc1ODk2RTA0NzlDOUY4QThDNEUxMEM4QjkwQSIsInVzZXJDb2RlIjoiMjQwMjAifSwibm9kZTIiOnsiZHNkIjoiMDEwMDAwMDAwMDAwMTU4MiIsImxvZ1RpbWUiOiIyMDI1LTA0LTE1VDEwOjIzOjE1WiIsInBJRCI6MSwicHJvY2Vzc05hbWUiOiJmX3NobGV4dC5leGUiLCJ0cmFjZUlkIjoiMzA3MDM0N0I0REQxNEQzMkE1QTNEMEMzQTU3NkVBNDEiLCJ1c2VyQ29kZSI6IjE3MDM3In0sIm5vZGUzIjp7ImRzZCI6IjAwMDAwMDAwMDAwMDAwMDAiLCJsb2dUaW1lIjoiMjAyNS0wNC0xNVQxMDoyMzoyM1oiLCJwSUQiOjIwNDgsInByb2Nlc3NOYW1lIjoiZl9zaGxleHQuZXhlIiwidHJhY2VJZCI6IkVCOTE1QTVCQzUxQTQ5NkY5RDdGMkI3RDM3MDIwMTcxIiwidXNlckNvZGUiOiIxNzAzNyJ9LCJub2RlNCI6eyJkc2QiOiIwMTAwMDAwMDAwMDAxNTgyIiwibG9nVGltZSI6IjIwMjUtMDQtMjlUMDE6MTI6MzNaIiwicElEIjoxLCJwcm9jZXNzTmFtZSI6ImZfYmF0bWdyLmV4ZSIsInRyYWNlSWQiOiJFMUYzNzI5NDlEMEM0RjA0OEEwRTEzOEU2QUVGNjUxRCIsInVzZXJDb2RlIjoiMjAwNDAifSwibm9kZTUiOnsiZHNkIjoiMDAwMDAwMDAwMDAwMDAwMCIsImxvZ1RpbWUiOiIyMDI1LTA0LTI5VDAxOjEyOjQ5WiIsInBJRCI6MjA0OCwicHJvY2Vzc0lkIjoxNjAzMiwicHJvY2Vzc05hbWUiOiJmX2JhdG1nci5leGUiLCJ0cmFjZUlkIjoiQkU2OTNDQzQ4RkI0NEZDNkE0MEUyNEZDQTVDREYxMkYiLCJ1c2VyQ29kZSI6IjIwMDQwIn0sIm5vZGVDb3VudCI6MTd9</vt:lpwstr>
  </property>
</Properties>
</file>